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81363"/>
        <c:axId val="1922795"/>
      </c:lineChart>
      <c:catAx>
        <c:axId val="3688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2795"/>
        <c:crossesAt val="0"/>
        <c:auto val="1"/>
        <c:lblAlgn val="ctr"/>
        <c:lblOffset val="100"/>
        <c:noMultiLvlLbl val="0"/>
      </c:catAx>
      <c:valAx>
        <c:axId val="1922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81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26725"/>
        <c:axId val="38554921"/>
      </c:lineChart>
      <c:catAx>
        <c:axId val="6852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54921"/>
        <c:crossesAt val="0"/>
        <c:auto val="1"/>
        <c:lblAlgn val="ctr"/>
        <c:lblOffset val="100"/>
        <c:noMultiLvlLbl val="0"/>
      </c:catAx>
      <c:valAx>
        <c:axId val="38554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26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73927"/>
        <c:axId val="35868722"/>
      </c:lineChart>
      <c:catAx>
        <c:axId val="2047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68722"/>
        <c:crossesAt val="0"/>
        <c:auto val="1"/>
        <c:lblAlgn val="ctr"/>
        <c:lblOffset val="100"/>
        <c:noMultiLvlLbl val="0"/>
      </c:catAx>
      <c:valAx>
        <c:axId val="35868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3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10180"/>
        <c:axId val="32557941"/>
      </c:lineChart>
      <c:catAx>
        <c:axId val="5561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57941"/>
        <c:crossesAt val="0"/>
        <c:auto val="1"/>
        <c:lblAlgn val="ctr"/>
        <c:lblOffset val="100"/>
        <c:noMultiLvlLbl val="0"/>
      </c:catAx>
      <c:valAx>
        <c:axId val="32557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10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